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chella Delli Liuni</t>
  </si>
  <si>
    <t xml:space="preserve">TVA:</t>
  </si>
  <si>
    <t xml:space="preserve">BE.0.871.347.436</t>
  </si>
  <si>
    <t xml:space="preserve">PlaceCommubale 14/1</t>
  </si>
  <si>
    <t xml:space="preserve">Materiel informatique</t>
  </si>
  <si>
    <t xml:space="preserve">Montant</t>
  </si>
  <si>
    <t xml:space="preserve">Alimentation PC</t>
  </si>
  <si>
    <t xml:space="preserve">€</t>
  </si>
  <si>
    <t xml:space="preserve">Cartouches Imprimant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6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2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3</v>
      </c>
      <c r="C21" s="19"/>
      <c r="D21" s="19"/>
      <c r="E21" s="19"/>
      <c r="F21" s="19"/>
      <c r="G21" s="19"/>
      <c r="H21" s="20"/>
      <c r="I21" s="19" t="s">
        <v>14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5</v>
      </c>
      <c r="D31" s="9"/>
      <c r="E31" s="9"/>
      <c r="F31" s="9"/>
      <c r="G31" s="26"/>
      <c r="H31" s="27"/>
      <c r="I31" s="28" t="n">
        <v>52.07</v>
      </c>
      <c r="J31" s="29" t="s">
        <v>16</v>
      </c>
    </row>
    <row r="32" customFormat="false" ht="12.75" hidden="false" customHeight="false" outlineLevel="0" collapsed="false">
      <c r="B32" s="40"/>
      <c r="C32" s="6" t="s">
        <v>17</v>
      </c>
      <c r="D32" s="42"/>
      <c r="E32" s="9"/>
      <c r="F32" s="9"/>
      <c r="G32" s="43"/>
      <c r="H32" s="27"/>
      <c r="I32" s="28" t="n">
        <v>32.22</v>
      </c>
      <c r="J32" s="29" t="s">
        <v>16</v>
      </c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84.29</v>
      </c>
      <c r="J49" s="29" t="s">
        <v>16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17.7009</v>
      </c>
      <c r="J52" s="29" t="s">
        <v>16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I49+I52</f>
        <v>101.9909</v>
      </c>
      <c r="J55" s="60" t="s">
        <v>16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6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098.0091</v>
      </c>
      <c r="J61" s="60" t="s">
        <v>16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19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08T16:32:20Z</cp:lastPrinted>
  <dcterms:modified xsi:type="dcterms:W3CDTF">2007-07-08T16:33:52Z</dcterms:modified>
  <cp:revision>0</cp:revision>
  <dc:subject/>
  <dc:title/>
</cp:coreProperties>
</file>